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SPECIALIZED JORDANIAN INVESTMENT</t>
  </si>
  <si>
    <t xml:space="preserve">الأردنية للاستثمارات المتخصص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86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43</v>
      </c>
      <c r="F6" s="16" t="n">
        <v>1.4</v>
      </c>
      <c r="G6" s="16" t="n">
        <v>3.9</v>
      </c>
      <c r="H6" s="16" t="n">
        <v>3.1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7393074.61</v>
      </c>
      <c r="F7" s="18" t="n">
        <v>153656849.66</v>
      </c>
      <c r="G7" s="18" t="n">
        <v>10466349</v>
      </c>
      <c r="H7" s="18" t="n">
        <v>17076939.21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9172756</v>
      </c>
      <c r="F8" s="18" t="n">
        <v>28896765</v>
      </c>
      <c r="G8" s="18" t="n">
        <v>2987613</v>
      </c>
      <c r="H8" s="18" t="n">
        <v>4981331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8527</v>
      </c>
      <c r="F9" s="18" t="n">
        <v>4421</v>
      </c>
      <c r="G9" s="18" t="n">
        <v>2072</v>
      </c>
      <c r="H9" s="18" t="n">
        <v>2456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500000</v>
      </c>
      <c r="F10" s="18" t="n">
        <v>4500000</v>
      </c>
      <c r="G10" s="18" t="n">
        <v>4500000</v>
      </c>
      <c r="H10" s="18" t="n">
        <v>4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935000</v>
      </c>
      <c r="F11" s="18" t="n">
        <v>6300000</v>
      </c>
      <c r="G11" s="18" t="n">
        <v>17550000</v>
      </c>
      <c r="H11" s="18" t="n">
        <v>14085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0</v>
      </c>
      <c r="F16" s="29" t="n">
        <v>2198</v>
      </c>
      <c r="G16" s="29" t="n">
        <v>30</v>
      </c>
      <c r="H16" s="29" t="n">
        <v>68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32499</v>
      </c>
      <c r="F17" s="31" t="n">
        <v>190679</v>
      </c>
      <c r="G17" s="31" t="n">
        <v>175957</v>
      </c>
      <c r="H17" s="31" t="n">
        <v>87021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79124</v>
      </c>
      <c r="F23" s="31" t="n">
        <v>338010</v>
      </c>
      <c r="G23" s="31" t="n">
        <v>322478</v>
      </c>
      <c r="H23" s="31" t="n">
        <v>233072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5048178</v>
      </c>
      <c r="F24" s="31" t="n">
        <v>6183786</v>
      </c>
      <c r="G24" s="31" t="n">
        <v>11051161</v>
      </c>
      <c r="H24" s="31" t="n">
        <v>7937107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32498</v>
      </c>
      <c r="F25" s="31" t="n">
        <v>36303</v>
      </c>
      <c r="G25" s="31" t="n">
        <v>41148</v>
      </c>
      <c r="H25" s="31" t="n">
        <v>4417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751774</v>
      </c>
      <c r="H27" s="31" t="n">
        <v>3632689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32498</v>
      </c>
      <c r="F28" s="31" t="n">
        <v>36303</v>
      </c>
      <c r="G28" s="31" t="n">
        <v>792922</v>
      </c>
      <c r="H28" s="31" t="n">
        <v>3676859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5259800</v>
      </c>
      <c r="F30" s="34" t="n">
        <v>6558099</v>
      </c>
      <c r="G30" s="34" t="n">
        <v>12166561</v>
      </c>
      <c r="H30" s="34" t="n">
        <v>11847038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6893</v>
      </c>
      <c r="F35" s="29" t="n">
        <v>18268</v>
      </c>
      <c r="G35" s="29" t="n">
        <v>35243</v>
      </c>
      <c r="H35" s="29" t="n">
        <v>187143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196622</v>
      </c>
      <c r="F36" s="31" t="n">
        <v>158928</v>
      </c>
      <c r="G36" s="31" t="n">
        <v>215456</v>
      </c>
      <c r="H36" s="31" t="n">
        <v>33381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/>
      <c r="F37" s="31" t="n">
        <v>0</v>
      </c>
      <c r="G37" s="31" t="n">
        <v>1025612</v>
      </c>
      <c r="H37" s="31" t="n">
        <v>1041077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/>
      <c r="F38" s="31" t="n">
        <v>0</v>
      </c>
      <c r="G38" s="31" t="n">
        <v>0</v>
      </c>
      <c r="H38" s="31" t="n">
        <v>2250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025373</v>
      </c>
      <c r="F39" s="31" t="n">
        <v>1687741</v>
      </c>
      <c r="G39" s="31" t="n">
        <v>3217977</v>
      </c>
      <c r="H39" s="31" t="n">
        <v>3205592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1274028</v>
      </c>
      <c r="H40" s="31" t="n">
        <v>1402792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025373</v>
      </c>
      <c r="F43" s="34" t="n">
        <v>1687741</v>
      </c>
      <c r="G43" s="34" t="n">
        <v>4492005</v>
      </c>
      <c r="H43" s="34" t="n">
        <v>4608384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4500000</v>
      </c>
      <c r="F46" s="29" t="n">
        <v>4500000</v>
      </c>
      <c r="G46" s="29" t="n">
        <v>4500000</v>
      </c>
      <c r="H46" s="29" t="n">
        <v>45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4500000</v>
      </c>
      <c r="F47" s="31" t="n">
        <v>4500000</v>
      </c>
      <c r="G47" s="31" t="n">
        <v>4500000</v>
      </c>
      <c r="H47" s="31" t="n">
        <v>45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4500000</v>
      </c>
      <c r="F48" s="31" t="n">
        <v>4500000</v>
      </c>
      <c r="G48" s="31" t="n">
        <v>4500000</v>
      </c>
      <c r="H48" s="31" t="n">
        <v>45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325730</v>
      </c>
      <c r="F49" s="31" t="n">
        <v>325730</v>
      </c>
      <c r="G49" s="31" t="n">
        <v>325730</v>
      </c>
      <c r="H49" s="31" t="n">
        <v>32573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558508</v>
      </c>
      <c r="F50" s="31" t="n">
        <v>558508</v>
      </c>
      <c r="G50" s="31" t="n">
        <v>558508</v>
      </c>
      <c r="H50" s="31" t="n">
        <v>558508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558508</v>
      </c>
      <c r="F51" s="31" t="n">
        <v>558508</v>
      </c>
      <c r="G51" s="31" t="n">
        <v>558508</v>
      </c>
      <c r="H51" s="31" t="n">
        <v>558508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/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/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/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536254</v>
      </c>
      <c r="F57" s="31" t="n">
        <v>-387884</v>
      </c>
      <c r="G57" s="31" t="n">
        <v>-11403</v>
      </c>
      <c r="H57" s="31" t="n">
        <v>-345965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1172065</v>
      </c>
      <c r="F58" s="31" t="n">
        <v>-684504</v>
      </c>
      <c r="G58" s="31" t="n">
        <v>1743213</v>
      </c>
      <c r="H58" s="31" t="n">
        <v>1641873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4234427</v>
      </c>
      <c r="F59" s="31" t="n">
        <v>4870358</v>
      </c>
      <c r="G59" s="31" t="n">
        <v>7674556</v>
      </c>
      <c r="H59" s="31" t="n">
        <v>7238654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5259800</v>
      </c>
      <c r="F61" s="34" t="n">
        <v>6558099</v>
      </c>
      <c r="G61" s="34" t="n">
        <v>12166561</v>
      </c>
      <c r="H61" s="34" t="n">
        <v>11847038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21195</v>
      </c>
      <c r="F65" s="29" t="n">
        <v>19718</v>
      </c>
      <c r="G65" s="29" t="n">
        <v>60554</v>
      </c>
      <c r="H65" s="29" t="n">
        <v>57298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0</v>
      </c>
      <c r="F66" s="31" t="n">
        <v>0</v>
      </c>
      <c r="G66" s="31" t="n">
        <v>0</v>
      </c>
      <c r="H66" s="31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21195</v>
      </c>
      <c r="F67" s="31" t="n">
        <v>19718</v>
      </c>
      <c r="G67" s="31" t="n">
        <v>60554</v>
      </c>
      <c r="H67" s="31" t="n">
        <v>57298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98984</v>
      </c>
      <c r="F68" s="31" t="n">
        <v>97936</v>
      </c>
      <c r="G68" s="31" t="n">
        <v>81963</v>
      </c>
      <c r="H68" s="31" t="n">
        <v>80899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09250</v>
      </c>
      <c r="F70" s="31" t="n">
        <v>105302</v>
      </c>
      <c r="G70" s="31" t="n">
        <v>1285</v>
      </c>
      <c r="H70" s="31" t="n">
        <v>28516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2500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77789</v>
      </c>
      <c r="F72" s="31" t="n">
        <v>-78218</v>
      </c>
      <c r="G72" s="31" t="n">
        <v>-21409</v>
      </c>
      <c r="H72" s="31" t="n">
        <v>-48601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310324</v>
      </c>
      <c r="H73" s="31" t="n">
        <v>21193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396968</v>
      </c>
      <c r="F74" s="31" t="n">
        <v>221004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474757</v>
      </c>
      <c r="F75" s="31" t="n">
        <v>-2288258</v>
      </c>
      <c r="G75" s="31" t="n">
        <v>288915</v>
      </c>
      <c r="H75" s="31" t="n">
        <v>163329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1824</v>
      </c>
      <c r="F76" s="31" t="n">
        <v>138479</v>
      </c>
      <c r="G76" s="31" t="n">
        <v>186595</v>
      </c>
      <c r="H76" s="31" t="n">
        <v>53332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486581</v>
      </c>
      <c r="F77" s="31" t="n">
        <v>-2426737</v>
      </c>
      <c r="G77" s="31" t="n">
        <v>102320</v>
      </c>
      <c r="H77" s="31" t="n">
        <v>109997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980</v>
      </c>
      <c r="F81" s="31" t="n">
        <v>980</v>
      </c>
      <c r="G81" s="31" t="n">
        <v>980</v>
      </c>
      <c r="H81" s="31" t="n">
        <v>84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487561</v>
      </c>
      <c r="F82" s="31" t="n">
        <v>-2427717</v>
      </c>
      <c r="G82" s="31" t="n">
        <v>101340</v>
      </c>
      <c r="H82" s="31" t="n">
        <v>109157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487561</v>
      </c>
      <c r="F84" s="34" t="n">
        <v>-2427717</v>
      </c>
      <c r="G84" s="34" t="n">
        <v>101340</v>
      </c>
      <c r="H84" s="34" t="n">
        <v>109157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2198</v>
      </c>
      <c r="F88" s="29" t="n">
        <v>30</v>
      </c>
      <c r="G88" s="29" t="n">
        <v>68</v>
      </c>
      <c r="H88" s="29" t="n">
        <v>48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770364</v>
      </c>
      <c r="F89" s="31" t="n">
        <v>-573832</v>
      </c>
      <c r="G89" s="31" t="n">
        <v>-94</v>
      </c>
      <c r="H89" s="31" t="n">
        <v>987712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730472</v>
      </c>
      <c r="F90" s="31" t="n">
        <v>2932168</v>
      </c>
      <c r="G90" s="31" t="n">
        <v>285139</v>
      </c>
      <c r="H90" s="31" t="n">
        <v>-1074515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37694</v>
      </c>
      <c r="F91" s="31" t="n">
        <v>-2356168</v>
      </c>
      <c r="G91" s="31" t="n">
        <v>-285083</v>
      </c>
      <c r="H91" s="31" t="n">
        <v>129913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0</v>
      </c>
      <c r="F92" s="34" t="n">
        <v>2198</v>
      </c>
      <c r="G92" s="34" t="n">
        <v>30</v>
      </c>
      <c r="H92" s="34" t="n">
        <v>43158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203.839022222222</v>
      </c>
      <c r="F96" s="13" t="n">
        <f aca="false">+F8*100/F10</f>
        <v>642.150333333333</v>
      </c>
      <c r="G96" s="13" t="n">
        <f aca="false">+G8*100/G10</f>
        <v>66.3914</v>
      </c>
      <c r="H96" s="13" t="n">
        <f aca="false">+H8*100/H10</f>
        <v>110.696244444444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108346888888889</v>
      </c>
      <c r="F97" s="16" t="n">
        <f aca="false">+F84/F10</f>
        <v>-0.539492666666667</v>
      </c>
      <c r="G97" s="16" t="n">
        <f aca="false">+G84/G10</f>
        <v>0.02252</v>
      </c>
      <c r="H97" s="16" t="n">
        <f aca="false">+H84/H10</f>
        <v>0.0242571111111111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940983777777778</v>
      </c>
      <c r="F99" s="16" t="n">
        <f aca="false">+F59/F10</f>
        <v>1.08230177777778</v>
      </c>
      <c r="G99" s="16" t="n">
        <f aca="false">+G59/G10</f>
        <v>1.70545688888889</v>
      </c>
      <c r="H99" s="16" t="n">
        <f aca="false">+H59/H10</f>
        <v>1.60858977777778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3.96873416864762</v>
      </c>
      <c r="F100" s="16" t="n">
        <f aca="false">+F11/F84</f>
        <v>-2.59503063989748</v>
      </c>
      <c r="G100" s="16" t="n">
        <f aca="false">+G11/G84</f>
        <v>173.179396092362</v>
      </c>
      <c r="H100" s="16" t="n">
        <f aca="false">+H11/H84</f>
        <v>129.034326703739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456968557965458</v>
      </c>
      <c r="F103" s="50" t="n">
        <f aca="false">+F11/F59</f>
        <v>1.29353940716473</v>
      </c>
      <c r="G103" s="50" t="n">
        <f aca="false">+G11/G59</f>
        <v>2.28677724157593</v>
      </c>
      <c r="H103" s="50" t="n">
        <f aca="false">+H11/H59</f>
        <v>1.9458037364405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00</v>
      </c>
      <c r="F105" s="56" t="n">
        <f aca="false">+F67*100/F65</f>
        <v>100</v>
      </c>
      <c r="G105" s="56" t="n">
        <f aca="false">+G67*100/G65</f>
        <v>100</v>
      </c>
      <c r="H105" s="56" t="n">
        <f aca="false">+H67*100/H65</f>
        <v>100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-2239.94810096721</v>
      </c>
      <c r="F106" s="57" t="n">
        <f aca="false">+F75*100/F65</f>
        <v>-11604.9193630186</v>
      </c>
      <c r="G106" s="57" t="n">
        <f aca="false">+G75*100/G65</f>
        <v>477.119595732734</v>
      </c>
      <c r="H106" s="57" t="n">
        <f aca="false">+H75*100/H65</f>
        <v>285.051834269957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2300.35857513565</v>
      </c>
      <c r="F107" s="57" t="n">
        <f aca="false">+F82*100/F65</f>
        <v>-12312.1868343645</v>
      </c>
      <c r="G107" s="57" t="n">
        <f aca="false">+G82*100/G65</f>
        <v>167.354757736896</v>
      </c>
      <c r="H107" s="57" t="n">
        <f aca="false">+H82*100/H65</f>
        <v>190.507522077559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9.04477356553481</v>
      </c>
      <c r="F108" s="57" t="n">
        <f aca="false">(F82+F76)*100/F30</f>
        <v>-34.9070363225685</v>
      </c>
      <c r="G108" s="57" t="n">
        <f aca="false">(G82+G76)*100/G30</f>
        <v>2.36660959493813</v>
      </c>
      <c r="H108" s="57" t="n">
        <f aca="false">(H82+H76)*100/H30</f>
        <v>1.37155802150715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11.5142143199068</v>
      </c>
      <c r="F109" s="58" t="n">
        <f aca="false">+F84*100/F59</f>
        <v>-49.8467874435514</v>
      </c>
      <c r="G109" s="58" t="n">
        <f aca="false">+G84*100/G59</f>
        <v>1.32046726872538</v>
      </c>
      <c r="H109" s="58" t="n">
        <f aca="false">+H84*100/H59</f>
        <v>1.50797371997612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19.4945245066352</v>
      </c>
      <c r="F111" s="13" t="n">
        <f aca="false">+F43*100/F30</f>
        <v>25.735216866961</v>
      </c>
      <c r="G111" s="13" t="n">
        <f aca="false">+G43*100/G30</f>
        <v>36.9209096966678</v>
      </c>
      <c r="H111" s="13" t="n">
        <f aca="false">+H43*100/H30</f>
        <v>38.8990395742801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80.5054754933648</v>
      </c>
      <c r="F112" s="16" t="n">
        <f aca="false">+F59*100/F30</f>
        <v>74.264783133039</v>
      </c>
      <c r="G112" s="16" t="n">
        <f aca="false">+G59*100/G30</f>
        <v>63.0790903033322</v>
      </c>
      <c r="H112" s="16" t="n">
        <f aca="false">+H59*100/H30</f>
        <v>61.1009604257199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-40.1519790257104</v>
      </c>
      <c r="F113" s="50" t="n">
        <f aca="false">+F75/F76</f>
        <v>-16.5242238895428</v>
      </c>
      <c r="G113" s="50" t="n">
        <f aca="false">+G75/G76</f>
        <v>1.54835338567486</v>
      </c>
      <c r="H113" s="50" t="n">
        <f aca="false">+H75/H76</f>
        <v>3.06249531238281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00402962089813301</v>
      </c>
      <c r="F115" s="13" t="n">
        <f aca="false">+F65/F30</f>
        <v>0.00300666397381314</v>
      </c>
      <c r="G115" s="13" t="n">
        <f aca="false">+G65/G30</f>
        <v>0.00497708432152685</v>
      </c>
      <c r="H115" s="13" t="n">
        <f aca="false">+H65/H30</f>
        <v>0.00483648317832694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652193981168072</v>
      </c>
      <c r="F116" s="16" t="n">
        <f aca="false">+F65/F28</f>
        <v>0.543150703798584</v>
      </c>
      <c r="G116" s="16" t="n">
        <f aca="false">+G65/G28</f>
        <v>0.076368167360724</v>
      </c>
      <c r="H116" s="16" t="n">
        <f aca="false">+H65/H28</f>
        <v>0.0155834096439379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-0.0250458198473499</v>
      </c>
      <c r="F117" s="50" t="n">
        <f aca="false">+F65/F120</f>
        <v>-0.0146088368719397</v>
      </c>
      <c r="G117" s="50" t="n">
        <f aca="false">+G65/G120</f>
        <v>-0.0209131483036257</v>
      </c>
      <c r="H117" s="50" t="n">
        <f aca="false">+H65/H120</f>
        <v>-0.0192759005826706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0.174691551269636</v>
      </c>
      <c r="F119" s="63" t="n">
        <f aca="false">+F23/F39</f>
        <v>0.200273620182244</v>
      </c>
      <c r="G119" s="63" t="n">
        <f aca="false">+G23/G39</f>
        <v>0.100211406110112</v>
      </c>
      <c r="H119" s="63" t="n">
        <f aca="false">+H23/H39</f>
        <v>0.072707942869835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-846249</v>
      </c>
      <c r="F120" s="34" t="n">
        <f aca="false">+F23-F39</f>
        <v>-1349731</v>
      </c>
      <c r="G120" s="34" t="n">
        <f aca="false">+G23-G39</f>
        <v>-2895499</v>
      </c>
      <c r="H120" s="34" t="n">
        <f aca="false">+H23-H39</f>
        <v>-2972520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10-31T10:44:20Z</dcterms:modified>
  <cp:revision>0</cp:revision>
  <dc:subject/>
  <dc:title/>
</cp:coreProperties>
</file>